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3373001"/>
        <c:axId val="99544488"/>
      </c:scatterChart>
      <c:valAx>
        <c:axId val="73373001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4488"/>
        <c:crossesAt val="0"/>
        <c:crossBetween val="midCat"/>
      </c:valAx>
      <c:valAx>
        <c:axId val="99544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7300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